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45255664"/>
        <c:axId val="33471574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47380324"/>
        <c:axId val="39115124"/>
      </c:scatterChart>
      <c:valAx>
        <c:axId val="4525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574"/>
        <c:crossesAt val="0"/>
        <c:crossBetween val="midCat"/>
      </c:valAx>
      <c:valAx>
        <c:axId val="3347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664"/>
        <c:crossesAt val="0"/>
        <c:crossBetween val="midCat"/>
      </c:valAx>
      <c:valAx>
        <c:axId val="47380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124"/>
        <c:crossBetween val="midCat"/>
      </c:valAx>
      <c:valAx>
        <c:axId val="391151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32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1329567"/>
        <c:axId val="83618117"/>
      </c:scatterChart>
      <c:valAx>
        <c:axId val="132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117"/>
        <c:crossesAt val="0"/>
        <c:crossBetween val="midCat"/>
      </c:valAx>
      <c:valAx>
        <c:axId val="8361811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78030692"/>
        <c:axId val="96659345"/>
      </c:scatterChart>
      <c:valAx>
        <c:axId val="7803069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345"/>
        <c:crossesAt val="0"/>
        <c:crossBetween val="midCat"/>
      </c:valAx>
      <c:valAx>
        <c:axId val="9665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6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47275765"/>
        <c:axId val="68232625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20877779"/>
        <c:axId val="66490697"/>
      </c:scatterChart>
      <c:valAx>
        <c:axId val="4727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625"/>
        <c:crossesAt val="0"/>
        <c:crossBetween val="midCat"/>
      </c:valAx>
      <c:valAx>
        <c:axId val="6823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765"/>
        <c:crossesAt val="0"/>
        <c:crossBetween val="midCat"/>
      </c:valAx>
      <c:valAx>
        <c:axId val="20877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697"/>
        <c:crossBetween val="midCat"/>
      </c:valAx>
      <c:valAx>
        <c:axId val="664906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77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86295115"/>
        <c:axId val="4016406"/>
      </c:scatterChart>
      <c:valAx>
        <c:axId val="8629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06"/>
        <c:crossesAt val="0"/>
        <c:crossBetween val="midCat"/>
      </c:valAx>
      <c:valAx>
        <c:axId val="401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1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6225283"/>
        <c:axId val="13766622"/>
      </c:scatterChart>
      <c:valAx>
        <c:axId val="622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622"/>
        <c:crossesAt val="0"/>
        <c:crossBetween val="midCat"/>
      </c:valAx>
      <c:valAx>
        <c:axId val="1376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96821024"/>
        <c:axId val="97719504"/>
      </c:scatterChart>
      <c:valAx>
        <c:axId val="9682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504"/>
        <c:crossesAt val="0"/>
        <c:crossBetween val="midCat"/>
      </c:valAx>
      <c:valAx>
        <c:axId val="9771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0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40053278"/>
        <c:axId val="60983739"/>
      </c:scatterChart>
      <c:valAx>
        <c:axId val="4005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739"/>
        <c:crossesAt val="0"/>
        <c:crossBetween val="midCat"/>
      </c:valAx>
      <c:valAx>
        <c:axId val="6098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2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